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56583648"/>
        <c:axId val="13661803"/>
      </c:scatterChart>
      <c:valAx>
        <c:axId val="565836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803"/>
        <c:crossesAt val="-1000"/>
        <c:crossBetween val="midCat"/>
        <c:majorUnit val="0.05"/>
      </c:valAx>
      <c:valAx>
        <c:axId val="136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6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20925727"/>
        <c:axId val="16408977"/>
      </c:scatterChart>
      <c:valAx>
        <c:axId val="209257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977"/>
        <c:crossesAt val="-2000"/>
        <c:crossBetween val="midCat"/>
        <c:majorUnit val="0.05"/>
      </c:valAx>
      <c:valAx>
        <c:axId val="1640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27594092"/>
        <c:axId val="29781337"/>
      </c:scatterChart>
      <c:valAx>
        <c:axId val="275940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37"/>
        <c:crossesAt val="-2000"/>
        <c:crossBetween val="midCat"/>
        <c:majorUnit val="0.05"/>
      </c:valAx>
      <c:valAx>
        <c:axId val="297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9252344"/>
        <c:axId val="37509924"/>
      </c:scatterChart>
      <c:valAx>
        <c:axId val="92523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24"/>
        <c:crossesAt val="-2000"/>
        <c:crossBetween val="midCat"/>
        <c:majorUnit val="0.05"/>
      </c:valAx>
      <c:valAx>
        <c:axId val="375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93129946"/>
        <c:axId val="76201000"/>
      </c:scatterChart>
      <c:valAx>
        <c:axId val="931299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00"/>
        <c:crossesAt val="-2000"/>
        <c:crossBetween val="midCat"/>
        <c:majorUnit val="0.05"/>
      </c:valAx>
      <c:valAx>
        <c:axId val="762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12234653"/>
        <c:axId val="75703704"/>
      </c:scatterChart>
      <c:valAx>
        <c:axId val="122346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704"/>
        <c:crossesAt val="-2000"/>
        <c:crossBetween val="midCat"/>
        <c:majorUnit val="0.05"/>
      </c:valAx>
      <c:valAx>
        <c:axId val="757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72329765"/>
        <c:axId val="58536031"/>
      </c:scatterChart>
      <c:valAx>
        <c:axId val="723297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31"/>
        <c:crossesAt val="-2000"/>
        <c:crossBetween val="midCat"/>
        <c:majorUnit val="0.05"/>
      </c:valAx>
      <c:valAx>
        <c:axId val="585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89370049"/>
        <c:axId val="84890463"/>
      </c:scatterChart>
      <c:valAx>
        <c:axId val="893700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463"/>
        <c:crossesAt val="-2000"/>
        <c:crossBetween val="midCat"/>
        <c:majorUnit val="0.05"/>
      </c:valAx>
      <c:valAx>
        <c:axId val="848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45814725"/>
        <c:axId val="80922228"/>
      </c:scatterChart>
      <c:valAx>
        <c:axId val="458147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228"/>
        <c:crossesAt val="-2000"/>
        <c:crossBetween val="midCat"/>
        <c:majorUnit val="0.05"/>
      </c:valAx>
      <c:valAx>
        <c:axId val="809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7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14950523"/>
        <c:axId val="37883227"/>
      </c:scatterChart>
      <c:valAx>
        <c:axId val="149505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227"/>
        <c:crossesAt val="-2000"/>
        <c:crossBetween val="midCat"/>
        <c:majorUnit val="0.05"/>
      </c:valAx>
      <c:valAx>
        <c:axId val="378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77384412"/>
        <c:axId val="72366408"/>
      </c:scatterChart>
      <c:valAx>
        <c:axId val="773844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408"/>
        <c:crossesAt val="-2000"/>
        <c:crossBetween val="midCat"/>
        <c:majorUnit val="0.05"/>
      </c:valAx>
      <c:valAx>
        <c:axId val="723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86281371"/>
        <c:axId val="10321061"/>
      </c:scatterChart>
      <c:valAx>
        <c:axId val="862813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061"/>
        <c:crossesAt val="-1000"/>
        <c:crossBetween val="midCat"/>
        <c:majorUnit val="0.05"/>
      </c:valAx>
      <c:valAx>
        <c:axId val="103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3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1456573"/>
        <c:axId val="78793609"/>
      </c:scatterChart>
      <c:valAx>
        <c:axId val="14565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609"/>
        <c:crossesAt val="-1000"/>
        <c:crossBetween val="midCat"/>
        <c:majorUnit val="0.05"/>
      </c:valAx>
      <c:valAx>
        <c:axId val="787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84915652"/>
        <c:axId val="65043388"/>
      </c:scatterChart>
      <c:valAx>
        <c:axId val="849156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388"/>
        <c:crossesAt val="-2000"/>
        <c:crossBetween val="midCat"/>
        <c:majorUnit val="0.05"/>
      </c:valAx>
      <c:valAx>
        <c:axId val="650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6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7613262"/>
        <c:axId val="42274211"/>
      </c:scatterChart>
      <c:valAx>
        <c:axId val="76132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11"/>
        <c:crossesAt val="-2000"/>
        <c:crossBetween val="midCat"/>
        <c:majorUnit val="0.05"/>
      </c:valAx>
      <c:valAx>
        <c:axId val="422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62307694"/>
        <c:axId val="86784301"/>
      </c:scatterChart>
      <c:valAx>
        <c:axId val="623076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01"/>
        <c:crossesAt val="-2000"/>
        <c:crossBetween val="midCat"/>
        <c:majorUnit val="0.05"/>
      </c:valAx>
      <c:valAx>
        <c:axId val="867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7704596"/>
        <c:axId val="3157996"/>
      </c:scatterChart>
      <c:valAx>
        <c:axId val="77045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6"/>
        <c:crossesAt val="-2000"/>
        <c:crossBetween val="midCat"/>
        <c:majorUnit val="0.05"/>
      </c:valAx>
      <c:valAx>
        <c:axId val="31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7492824"/>
        <c:axId val="87188913"/>
      </c:scatterChart>
      <c:valAx>
        <c:axId val="74928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913"/>
        <c:crossesAt val="-2000"/>
        <c:crossBetween val="midCat"/>
        <c:majorUnit val="0.05"/>
      </c:valAx>
      <c:valAx>
        <c:axId val="871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21451580"/>
        <c:axId val="17908740"/>
      </c:scatterChart>
      <c:valAx>
        <c:axId val="214515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40"/>
        <c:crossesAt val="-2000"/>
        <c:crossBetween val="midCat"/>
        <c:majorUnit val="0.05"/>
      </c:valAx>
      <c:valAx>
        <c:axId val="17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